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estamo&amp;Depreciacion" sheetId="1" state="visible" r:id="rId2"/>
    <sheet name="FlujoFondos" sheetId="2" state="visible" r:id="rId3"/>
  </sheets>
  <definedNames>
    <definedName function="false" hidden="false" localSheetId="1" name="solver_adj" vbProcedure="false">FlujoFondos!$C$3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tr" vbProcedure="false">2147483647</definedName>
    <definedName function="false" hidden="false" localSheetId="1" name="solver_mip" vbProcedure="false">2147483647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msl" vbProcedure="false">2</definedName>
    <definedName function="false" hidden="false" localSheetId="1" name="solver_neg" vbProcedure="false">1</definedName>
    <definedName function="false" hidden="false" localSheetId="1" name="solver_nod" vbProcedure="false">2147483647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FlujoFondos!$B$39</definedName>
    <definedName function="false" hidden="false" localSheetId="1" name="solver_pre" vbProcedure="false">0.000001</definedName>
    <definedName function="false" hidden="false" localSheetId="1" name="solver_rbv" vbProcedure="false">1</definedName>
    <definedName function="false" hidden="false" localSheetId="1" name="solver_rlx" vbProcedure="false">2</definedName>
    <definedName function="false" hidden="false" localSheetId="1" name="solver_rsd" vbProcedure="false">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tim" vbProcedure="false">2147483647</definedName>
    <definedName function="false" hidden="false" localSheetId="1" name="solver_tol" vbProcedure="false">0.01</definedName>
    <definedName function="false" hidden="false" localSheetId="1" name="solver_typ" vbProcedure="false">3</definedName>
    <definedName function="false" hidden="false" localSheetId="1" name="solver_val" vbProcedure="false">0</definedName>
    <definedName function="false" hidden="false" localSheetId="1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PROGAMACIÓN DE DEUDA (PRÉSTAMO)</t>
  </si>
  <si>
    <t xml:space="preserve">Concepto</t>
  </si>
  <si>
    <t xml:space="preserve">Deuda (al inicio del año)</t>
  </si>
  <si>
    <t xml:space="preserve">Intereses</t>
  </si>
  <si>
    <t xml:space="preserve">Pago</t>
  </si>
  <si>
    <t xml:space="preserve">Saldo al final del año</t>
  </si>
  <si>
    <t xml:space="preserve">DEPRECIACIÓN</t>
  </si>
  <si>
    <t xml:space="preserve">Total depreciaciones</t>
  </si>
  <si>
    <t xml:space="preserve">FLUJO DE FONDOS</t>
  </si>
  <si>
    <t xml:space="preserve">Inversión y capital de trabajo</t>
  </si>
  <si>
    <t xml:space="preserve">Inversión</t>
  </si>
  <si>
    <t xml:space="preserve">Recupero</t>
  </si>
  <si>
    <t xml:space="preserve">Préstamo</t>
  </si>
  <si>
    <t xml:space="preserve">Devolución de préstamo</t>
  </si>
  <si>
    <t xml:space="preserve">Costos</t>
  </si>
  <si>
    <t xml:space="preserve">Costos directos</t>
  </si>
  <si>
    <t xml:space="preserve">Total costos directos</t>
  </si>
  <si>
    <t xml:space="preserve">Costos indirectos</t>
  </si>
  <si>
    <t xml:space="preserve">Mantenimiento ciclo Rankine</t>
  </si>
  <si>
    <t xml:space="preserve">Mantenimiento gasómetro</t>
  </si>
  <si>
    <t xml:space="preserve">Total costos indirectos</t>
  </si>
  <si>
    <t xml:space="preserve">Total costos</t>
  </si>
  <si>
    <t xml:space="preserve">Ingresos</t>
  </si>
  <si>
    <t xml:space="preserve">Ahorro ciclo Rankine</t>
  </si>
  <si>
    <t xml:space="preserve">Ahorro gasómetro</t>
  </si>
  <si>
    <t xml:space="preserve">Ingresos totales por ventas</t>
  </si>
  <si>
    <t xml:space="preserve">Cálculo impuesto a las ganancias</t>
  </si>
  <si>
    <t xml:space="preserve">Beneficios netos</t>
  </si>
  <si>
    <t xml:space="preserve">Depreciación de bienes</t>
  </si>
  <si>
    <t xml:space="preserve">Beneficios netos gravables</t>
  </si>
  <si>
    <t xml:space="preserve">Impuesto a las ganancias</t>
  </si>
  <si>
    <t xml:space="preserve">Beneficios netos despues de impuestos</t>
  </si>
  <si>
    <t xml:space="preserve">Flujo de fondos</t>
  </si>
  <si>
    <t xml:space="preserve">&lt;--- Ver que en esta casilla (L28) agregue el valor de recupero (que no habia sumado en las otras, aunque fuesen 0$)</t>
  </si>
  <si>
    <t xml:space="preserve">Flujo de fondos acumulado</t>
  </si>
  <si>
    <t xml:space="preserve">Flujo de fondos (TREMA)</t>
  </si>
  <si>
    <t xml:space="preserve">Flujo de fondos acumulado (TREMA)</t>
  </si>
  <si>
    <t xml:space="preserve">VPN después de impuestos:</t>
  </si>
  <si>
    <t xml:space="preserve">TIR:</t>
  </si>
  <si>
    <t xml:space="preserve">Período de repago simple:</t>
  </si>
  <si>
    <t xml:space="preserve">2 años</t>
  </si>
  <si>
    <t xml:space="preserve">&lt;---    En realidad el periodo de repago estaria entre el final del 1er año y 2do año, para no hacer calculos veo en que año el FNF se me vuelve positivo</t>
  </si>
  <si>
    <t xml:space="preserve">Período de repago actualizado:</t>
  </si>
  <si>
    <t xml:space="preserve">VPN=0=</t>
  </si>
  <si>
    <t xml:space="preserve">&lt;---      Calculé la TIR usando SOLVER (columna objetivo: B39=0 cambiando el valor de la celda C34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$-2C0A]\ #,##0;[RED]\-[$$-2C0A]\ #,##0"/>
    <numFmt numFmtId="166" formatCode="0%"/>
    <numFmt numFmtId="167" formatCode="0.0%"/>
    <numFmt numFmtId="168" formatCode="[$$-2C0A]\ #,##0.0;[RED]\-[$$-2C0A]\ #,##0.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1" activeCellId="0" sqref="E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12" min="2" style="0" width="14.7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2" t="s">
        <v>1</v>
      </c>
      <c r="B3" s="3" t="n">
        <v>0</v>
      </c>
      <c r="C3" s="3" t="n">
        <v>1</v>
      </c>
      <c r="D3" s="3" t="n">
        <v>2</v>
      </c>
      <c r="E3" s="3" t="n">
        <v>3</v>
      </c>
      <c r="F3" s="3" t="n">
        <v>4</v>
      </c>
      <c r="G3" s="3" t="n">
        <v>5</v>
      </c>
      <c r="H3" s="3" t="n">
        <v>6</v>
      </c>
      <c r="I3" s="3" t="n">
        <v>7</v>
      </c>
      <c r="J3" s="3" t="n">
        <v>8</v>
      </c>
      <c r="K3" s="3" t="n">
        <v>9</v>
      </c>
      <c r="L3" s="3" t="n">
        <v>10</v>
      </c>
    </row>
    <row r="4" customFormat="false" ht="15" hidden="false" customHeight="false" outlineLevel="0" collapsed="false">
      <c r="A4" s="4" t="s">
        <v>2</v>
      </c>
      <c r="B4" s="5" t="n">
        <v>1150000</v>
      </c>
      <c r="C4" s="5" t="n">
        <f aca="false">B7</f>
        <v>1150000</v>
      </c>
      <c r="D4" s="5" t="n">
        <f aca="false">C7</f>
        <v>1150000</v>
      </c>
      <c r="E4" s="5" t="n">
        <f aca="false">D7</f>
        <v>1150000</v>
      </c>
      <c r="F4" s="5" t="n">
        <f aca="false">E7</f>
        <v>1150000</v>
      </c>
      <c r="G4" s="5" t="n">
        <f aca="false">F7</f>
        <v>575000</v>
      </c>
      <c r="H4" s="5" t="n">
        <f aca="false">G7</f>
        <v>497731.670608471</v>
      </c>
      <c r="I4" s="5" t="n">
        <f aca="false">H7</f>
        <v>405009.675338637</v>
      </c>
      <c r="J4" s="5" t="n">
        <f aca="false">I7</f>
        <v>293743.281014835</v>
      </c>
      <c r="K4" s="5" t="n">
        <f aca="false">J7</f>
        <v>160223.607826274</v>
      </c>
      <c r="L4" s="6" t="n">
        <v>0</v>
      </c>
    </row>
    <row r="5" customFormat="false" ht="15" hidden="false" customHeight="false" outlineLevel="0" collapsed="false">
      <c r="A5" s="7" t="s">
        <v>3</v>
      </c>
      <c r="B5" s="8" t="n">
        <v>0</v>
      </c>
      <c r="C5" s="8" t="n">
        <f aca="false">C4*0.2</f>
        <v>230000</v>
      </c>
      <c r="D5" s="8" t="n">
        <f aca="false">D4*0.2</f>
        <v>230000</v>
      </c>
      <c r="E5" s="8" t="n">
        <f aca="false">E4*0.2</f>
        <v>230000</v>
      </c>
      <c r="F5" s="8" t="n">
        <f aca="false">F4*0.2</f>
        <v>230000</v>
      </c>
      <c r="G5" s="8" t="n">
        <f aca="false">G4*0.2</f>
        <v>115000</v>
      </c>
      <c r="H5" s="8" t="n">
        <f aca="false">H4*0.2</f>
        <v>99546.3341216943</v>
      </c>
      <c r="I5" s="8" t="n">
        <f aca="false">I4*0.2</f>
        <v>81001.9350677274</v>
      </c>
      <c r="J5" s="8" t="n">
        <f aca="false">J4*0.2</f>
        <v>58748.6562029671</v>
      </c>
      <c r="K5" s="8" t="n">
        <f aca="false">K4*0.2</f>
        <v>32044.7215652547</v>
      </c>
      <c r="L5" s="9" t="n">
        <v>0</v>
      </c>
    </row>
    <row r="6" customFormat="false" ht="15" hidden="false" customHeight="false" outlineLevel="0" collapsed="false">
      <c r="A6" s="7" t="s">
        <v>4</v>
      </c>
      <c r="B6" s="8" t="n">
        <v>0</v>
      </c>
      <c r="C6" s="8" t="n">
        <f aca="false">C5</f>
        <v>230000</v>
      </c>
      <c r="D6" s="8" t="n">
        <f aca="false">D5</f>
        <v>230000</v>
      </c>
      <c r="E6" s="8" t="n">
        <f aca="false">E5</f>
        <v>230000</v>
      </c>
      <c r="F6" s="8" t="n">
        <f aca="false">F5+$B$4/2</f>
        <v>805000</v>
      </c>
      <c r="G6" s="8" t="n">
        <f aca="false">$F$7*(0.2*(1.2^5))/((1.2^5)-1)</f>
        <v>192268.329391529</v>
      </c>
      <c r="H6" s="8" t="n">
        <f aca="false">$F$7*(0.2*(1.2^5))/((1.2^5)-1)</f>
        <v>192268.329391529</v>
      </c>
      <c r="I6" s="8" t="n">
        <f aca="false">$F$7*(0.2*(1.2^5))/((1.2^5)-1)</f>
        <v>192268.329391529</v>
      </c>
      <c r="J6" s="8" t="n">
        <f aca="false">$F$7*(0.2*(1.2^5))/((1.2^5)-1)</f>
        <v>192268.329391529</v>
      </c>
      <c r="K6" s="8" t="n">
        <f aca="false">$F$7*(0.2*(1.2^5))/((1.2^5)-1)</f>
        <v>192268.329391529</v>
      </c>
      <c r="L6" s="9" t="n">
        <v>0</v>
      </c>
    </row>
    <row r="7" customFormat="false" ht="15" hidden="false" customHeight="false" outlineLevel="0" collapsed="false">
      <c r="A7" s="10" t="s">
        <v>5</v>
      </c>
      <c r="B7" s="11" t="n">
        <f aca="false">B4+B5-B6</f>
        <v>1150000</v>
      </c>
      <c r="C7" s="11" t="n">
        <f aca="false">C4+C5-C6</f>
        <v>1150000</v>
      </c>
      <c r="D7" s="11" t="n">
        <f aca="false">D4+D5-D6</f>
        <v>1150000</v>
      </c>
      <c r="E7" s="11" t="n">
        <f aca="false">E4+E5-E6</f>
        <v>1150000</v>
      </c>
      <c r="F7" s="11" t="n">
        <f aca="false">F4+F5-F6</f>
        <v>575000</v>
      </c>
      <c r="G7" s="11" t="n">
        <f aca="false">G4+G5-G6</f>
        <v>497731.670608471</v>
      </c>
      <c r="H7" s="11" t="n">
        <f aca="false">H4+H5-H6</f>
        <v>405009.675338637</v>
      </c>
      <c r="I7" s="11" t="n">
        <f aca="false">I4+I5-I6</f>
        <v>293743.281014835</v>
      </c>
      <c r="J7" s="11" t="n">
        <f aca="false">J4+J5-J6</f>
        <v>160223.607826274</v>
      </c>
      <c r="K7" s="11" t="n">
        <f aca="false">K4+K5-K6</f>
        <v>0</v>
      </c>
      <c r="L7" s="12" t="n">
        <v>0</v>
      </c>
    </row>
    <row r="10" customFormat="false" ht="15" hidden="false" customHeight="false" outlineLevel="0" collapsed="false">
      <c r="A10" s="1" t="s">
        <v>6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" hidden="false" customHeight="false" outlineLevel="0" collapsed="false">
      <c r="A11" s="2" t="s">
        <v>1</v>
      </c>
      <c r="B11" s="3" t="n">
        <v>0</v>
      </c>
      <c r="C11" s="3" t="n">
        <v>1</v>
      </c>
      <c r="D11" s="3" t="n">
        <v>2</v>
      </c>
      <c r="E11" s="3" t="n">
        <v>3</v>
      </c>
      <c r="F11" s="3" t="n">
        <v>4</v>
      </c>
      <c r="G11" s="3" t="n">
        <v>5</v>
      </c>
      <c r="H11" s="3" t="n">
        <v>6</v>
      </c>
      <c r="I11" s="3" t="n">
        <v>7</v>
      </c>
      <c r="J11" s="3" t="n">
        <v>8</v>
      </c>
      <c r="K11" s="3" t="n">
        <v>9</v>
      </c>
      <c r="L11" s="3" t="n">
        <v>10</v>
      </c>
    </row>
    <row r="12" customFormat="false" ht="15" hidden="false" customHeight="false" outlineLevel="0" collapsed="false">
      <c r="A12" s="13" t="s">
        <v>7</v>
      </c>
      <c r="B12" s="14" t="n">
        <v>0</v>
      </c>
      <c r="C12" s="14" t="n">
        <f aca="false">(FlujoFondos!$B$5-0)/15</f>
        <v>76666.6666666667</v>
      </c>
      <c r="D12" s="14" t="n">
        <f aca="false">(FlujoFondos!$B$5-0)/15</f>
        <v>76666.6666666667</v>
      </c>
      <c r="E12" s="14" t="n">
        <f aca="false">(FlujoFondos!$B$5-0)/15</f>
        <v>76666.6666666667</v>
      </c>
      <c r="F12" s="14" t="n">
        <f aca="false">(FlujoFondos!$B$5-0)/15</f>
        <v>76666.6666666667</v>
      </c>
      <c r="G12" s="14" t="n">
        <f aca="false">(FlujoFondos!$B$5-0)/15</f>
        <v>76666.6666666667</v>
      </c>
      <c r="H12" s="14" t="n">
        <f aca="false">(FlujoFondos!$B$5-0)/15</f>
        <v>76666.6666666667</v>
      </c>
      <c r="I12" s="14" t="n">
        <f aca="false">(FlujoFondos!$B$5-0)/15</f>
        <v>76666.6666666667</v>
      </c>
      <c r="J12" s="14" t="n">
        <f aca="false">(FlujoFondos!$B$5-0)/15</f>
        <v>76666.6666666667</v>
      </c>
      <c r="K12" s="14" t="n">
        <f aca="false">(FlujoFondos!$B$5-0)/15</f>
        <v>76666.6666666667</v>
      </c>
      <c r="L12" s="15" t="n">
        <f aca="false">(FlujoFondos!$B$5-0)/15</f>
        <v>76666.6666666667</v>
      </c>
    </row>
    <row r="15" customFormat="false" ht="15" hidden="false" customHeight="false" outlineLevel="0" collapsed="false">
      <c r="G15" s="16"/>
    </row>
  </sheetData>
  <mergeCells count="2">
    <mergeCell ref="A2:L2"/>
    <mergeCell ref="A10:L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12" min="2" style="0" width="14.7"/>
  </cols>
  <sheetData>
    <row r="2" customFormat="false" ht="15" hidden="false" customHeight="false" outlineLevel="0" collapsed="false">
      <c r="A2" s="1" t="s">
        <v>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2" t="s">
        <v>1</v>
      </c>
      <c r="B3" s="3" t="n">
        <v>0</v>
      </c>
      <c r="C3" s="3" t="n">
        <v>1</v>
      </c>
      <c r="D3" s="3" t="n">
        <v>2</v>
      </c>
      <c r="E3" s="3" t="n">
        <v>3</v>
      </c>
      <c r="F3" s="3" t="n">
        <v>4</v>
      </c>
      <c r="G3" s="3" t="n">
        <v>5</v>
      </c>
      <c r="H3" s="3" t="n">
        <v>6</v>
      </c>
      <c r="I3" s="3" t="n">
        <v>7</v>
      </c>
      <c r="J3" s="3" t="n">
        <v>8</v>
      </c>
      <c r="K3" s="3" t="n">
        <v>9</v>
      </c>
      <c r="L3" s="3" t="n">
        <v>10</v>
      </c>
    </row>
    <row r="4" customFormat="false" ht="15" hidden="false" customHeight="false" outlineLevel="0" collapsed="false">
      <c r="A4" s="17" t="s">
        <v>9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</row>
    <row r="5" customFormat="false" ht="15" hidden="false" customHeight="false" outlineLevel="0" collapsed="false">
      <c r="A5" s="18" t="s">
        <v>10</v>
      </c>
      <c r="B5" s="19" t="n">
        <v>1150000</v>
      </c>
      <c r="C5" s="19" t="n">
        <v>0</v>
      </c>
      <c r="D5" s="19" t="n">
        <v>0</v>
      </c>
      <c r="E5" s="19" t="n">
        <v>0</v>
      </c>
      <c r="F5" s="19" t="n">
        <v>0</v>
      </c>
      <c r="G5" s="19" t="n">
        <v>0</v>
      </c>
      <c r="H5" s="19" t="n">
        <v>0</v>
      </c>
      <c r="I5" s="19" t="n">
        <v>0</v>
      </c>
      <c r="J5" s="19" t="n">
        <v>0</v>
      </c>
      <c r="K5" s="19" t="n">
        <v>0</v>
      </c>
      <c r="L5" s="19" t="n">
        <v>0</v>
      </c>
    </row>
    <row r="6" customFormat="false" ht="15" hidden="false" customHeight="false" outlineLevel="0" collapsed="false">
      <c r="A6" s="20" t="s">
        <v>11</v>
      </c>
      <c r="B6" s="21" t="n">
        <v>0</v>
      </c>
      <c r="C6" s="21" t="n">
        <v>0</v>
      </c>
      <c r="D6" s="21" t="n">
        <v>0</v>
      </c>
      <c r="E6" s="21" t="n">
        <v>0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0</v>
      </c>
      <c r="L6" s="21" t="n">
        <f aca="false">B5*0.6</f>
        <v>690000</v>
      </c>
    </row>
    <row r="7" customFormat="false" ht="15" hidden="false" customHeight="false" outlineLevel="0" collapsed="false">
      <c r="A7" s="17" t="s">
        <v>1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5" hidden="false" customHeight="false" outlineLevel="0" collapsed="false">
      <c r="A8" s="22" t="s">
        <v>12</v>
      </c>
      <c r="B8" s="19" t="n">
        <v>1150000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</row>
    <row r="9" customFormat="false" ht="15" hidden="false" customHeight="false" outlineLevel="0" collapsed="false">
      <c r="A9" s="20" t="s">
        <v>13</v>
      </c>
      <c r="B9" s="21" t="n">
        <v>0</v>
      </c>
      <c r="C9" s="21" t="n">
        <f aca="false">'Prestamo&amp;Depreciacion'!C6</f>
        <v>230000</v>
      </c>
      <c r="D9" s="21" t="n">
        <f aca="false">'Prestamo&amp;Depreciacion'!D6</f>
        <v>230000</v>
      </c>
      <c r="E9" s="21" t="n">
        <f aca="false">'Prestamo&amp;Depreciacion'!E6</f>
        <v>230000</v>
      </c>
      <c r="F9" s="21" t="n">
        <f aca="false">'Prestamo&amp;Depreciacion'!F6</f>
        <v>805000</v>
      </c>
      <c r="G9" s="21" t="n">
        <f aca="false">'Prestamo&amp;Depreciacion'!G6</f>
        <v>192268.329391529</v>
      </c>
      <c r="H9" s="21" t="n">
        <f aca="false">'Prestamo&amp;Depreciacion'!H6</f>
        <v>192268.329391529</v>
      </c>
      <c r="I9" s="21" t="n">
        <f aca="false">'Prestamo&amp;Depreciacion'!I6</f>
        <v>192268.329391529</v>
      </c>
      <c r="J9" s="21" t="n">
        <f aca="false">'Prestamo&amp;Depreciacion'!J6</f>
        <v>192268.329391529</v>
      </c>
      <c r="K9" s="21" t="n">
        <f aca="false">'Prestamo&amp;Depreciacion'!K6</f>
        <v>192268.329391529</v>
      </c>
      <c r="L9" s="21" t="n">
        <f aca="false">'Prestamo&amp;Depreciacion'!L6</f>
        <v>0</v>
      </c>
    </row>
    <row r="10" customFormat="false" ht="15" hidden="false" customHeight="false" outlineLevel="0" collapsed="false">
      <c r="A10" s="23" t="s">
        <v>14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</row>
    <row r="11" customFormat="false" ht="15" hidden="false" customHeight="false" outlineLevel="0" collapsed="false">
      <c r="A11" s="24" t="s">
        <v>15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customFormat="false" ht="15" hidden="false" customHeight="false" outlineLevel="0" collapsed="false">
      <c r="A12" s="25" t="s">
        <v>16</v>
      </c>
      <c r="B12" s="26" t="n">
        <f aca="false">B5</f>
        <v>1150000</v>
      </c>
      <c r="C12" s="26" t="n">
        <v>0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</row>
    <row r="13" customFormat="false" ht="15" hidden="false" customHeight="false" outlineLevel="0" collapsed="false">
      <c r="A13" s="27" t="s">
        <v>17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</row>
    <row r="14" customFormat="false" ht="15" hidden="false" customHeight="false" outlineLevel="0" collapsed="false">
      <c r="A14" s="0" t="s">
        <v>18</v>
      </c>
      <c r="B14" s="28" t="n">
        <v>0</v>
      </c>
      <c r="C14" s="28" t="n">
        <v>125000</v>
      </c>
      <c r="D14" s="28" t="n">
        <v>45000</v>
      </c>
      <c r="E14" s="28" t="n">
        <f aca="false">D14*1.12</f>
        <v>50400</v>
      </c>
      <c r="F14" s="28" t="n">
        <f aca="false">E14*1.12</f>
        <v>56448</v>
      </c>
      <c r="G14" s="28" t="n">
        <f aca="false">F14*1.12</f>
        <v>63221.76</v>
      </c>
      <c r="H14" s="28" t="n">
        <f aca="false">G14*1.12</f>
        <v>70808.3712</v>
      </c>
      <c r="I14" s="28" t="n">
        <f aca="false">H14*1.12</f>
        <v>79305.3757440001</v>
      </c>
      <c r="J14" s="28" t="n">
        <f aca="false">I14*1.12</f>
        <v>88822.0208332801</v>
      </c>
      <c r="K14" s="28" t="n">
        <f aca="false">J14*1.12</f>
        <v>99480.6633332737</v>
      </c>
      <c r="L14" s="28" t="n">
        <f aca="false">K14*1.12</f>
        <v>111418.342933267</v>
      </c>
    </row>
    <row r="15" customFormat="false" ht="15" hidden="false" customHeight="false" outlineLevel="0" collapsed="false">
      <c r="A15" s="0" t="s">
        <v>19</v>
      </c>
      <c r="B15" s="28" t="n">
        <v>0</v>
      </c>
      <c r="C15" s="28" t="n">
        <v>40000</v>
      </c>
      <c r="D15" s="28" t="n">
        <v>40000</v>
      </c>
      <c r="E15" s="28" t="n">
        <f aca="false">D15*1.12</f>
        <v>44800</v>
      </c>
      <c r="F15" s="28" t="n">
        <f aca="false">E15*1.12</f>
        <v>50176</v>
      </c>
      <c r="G15" s="28" t="n">
        <f aca="false">F15*1.12</f>
        <v>56197.12</v>
      </c>
      <c r="H15" s="28" t="n">
        <f aca="false">G15*1.12</f>
        <v>62940.7744</v>
      </c>
      <c r="I15" s="28" t="n">
        <f aca="false">H15*1.12</f>
        <v>70493.667328</v>
      </c>
      <c r="J15" s="28" t="n">
        <f aca="false">I15*1.12</f>
        <v>78952.9074073601</v>
      </c>
      <c r="K15" s="28" t="n">
        <f aca="false">J15*1.12</f>
        <v>88427.2562962433</v>
      </c>
      <c r="L15" s="28" t="n">
        <f aca="false">K15*1.12</f>
        <v>99038.5270517925</v>
      </c>
      <c r="M15" s="29"/>
    </row>
    <row r="16" customFormat="false" ht="15" hidden="false" customHeight="false" outlineLevel="0" collapsed="false">
      <c r="A16" s="25" t="s">
        <v>20</v>
      </c>
      <c r="B16" s="26" t="n">
        <f aca="false">B14+B15</f>
        <v>0</v>
      </c>
      <c r="C16" s="26" t="n">
        <f aca="false">C14+C15</f>
        <v>165000</v>
      </c>
      <c r="D16" s="26" t="n">
        <f aca="false">D14+D15</f>
        <v>85000</v>
      </c>
      <c r="E16" s="26" t="n">
        <f aca="false">E14+E15</f>
        <v>95200</v>
      </c>
      <c r="F16" s="26" t="n">
        <f aca="false">F14+F15</f>
        <v>106624</v>
      </c>
      <c r="G16" s="26" t="n">
        <f aca="false">G14+G15</f>
        <v>119418.88</v>
      </c>
      <c r="H16" s="26" t="n">
        <f aca="false">H14+H15</f>
        <v>133749.1456</v>
      </c>
      <c r="I16" s="26" t="n">
        <f aca="false">I14+I15</f>
        <v>149799.043072</v>
      </c>
      <c r="J16" s="26" t="n">
        <f aca="false">J14+J15</f>
        <v>167774.92824064</v>
      </c>
      <c r="K16" s="26" t="n">
        <f aca="false">K14+K15</f>
        <v>187907.919629517</v>
      </c>
      <c r="L16" s="26" t="n">
        <f aca="false">L14+L15</f>
        <v>210456.869985059</v>
      </c>
    </row>
    <row r="17" customFormat="false" ht="15" hidden="false" customHeight="false" outlineLevel="0" collapsed="false">
      <c r="A17" s="30" t="s">
        <v>21</v>
      </c>
      <c r="B17" s="31" t="n">
        <f aca="false">B12+B16</f>
        <v>1150000</v>
      </c>
      <c r="C17" s="31" t="n">
        <f aca="false">C16</f>
        <v>165000</v>
      </c>
      <c r="D17" s="31" t="n">
        <f aca="false">D16</f>
        <v>85000</v>
      </c>
      <c r="E17" s="31" t="n">
        <f aca="false">E16</f>
        <v>95200</v>
      </c>
      <c r="F17" s="31" t="n">
        <f aca="false">F16</f>
        <v>106624</v>
      </c>
      <c r="G17" s="31" t="n">
        <f aca="false">G16</f>
        <v>119418.88</v>
      </c>
      <c r="H17" s="31" t="n">
        <f aca="false">H16</f>
        <v>133749.1456</v>
      </c>
      <c r="I17" s="31" t="n">
        <f aca="false">I16</f>
        <v>149799.043072</v>
      </c>
      <c r="J17" s="31" t="n">
        <f aca="false">J16</f>
        <v>167774.92824064</v>
      </c>
      <c r="K17" s="31" t="n">
        <f aca="false">K16</f>
        <v>187907.919629517</v>
      </c>
      <c r="L17" s="31" t="n">
        <f aca="false">L16</f>
        <v>210456.869985059</v>
      </c>
    </row>
    <row r="18" customFormat="false" ht="15" hidden="false" customHeight="false" outlineLevel="0" collapsed="false">
      <c r="A18" s="17" t="s">
        <v>22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5" hidden="false" customHeight="false" outlineLevel="0" collapsed="false">
      <c r="A19" s="0" t="s">
        <v>23</v>
      </c>
      <c r="B19" s="28" t="n">
        <v>0</v>
      </c>
      <c r="C19" s="28" t="n">
        <v>310000</v>
      </c>
      <c r="D19" s="28" t="n">
        <v>1750000</v>
      </c>
      <c r="E19" s="28" t="n">
        <f aca="false">D19*1.12</f>
        <v>1960000</v>
      </c>
      <c r="F19" s="28" t="n">
        <f aca="false">E19*1.12</f>
        <v>2195200</v>
      </c>
      <c r="G19" s="28" t="n">
        <f aca="false">F19*1.12</f>
        <v>2458624</v>
      </c>
      <c r="H19" s="28" t="n">
        <f aca="false">G19*1.12</f>
        <v>2753658.88</v>
      </c>
      <c r="I19" s="28" t="n">
        <f aca="false">H19*1.12</f>
        <v>3084097.9456</v>
      </c>
      <c r="J19" s="28" t="n">
        <f aca="false">I19*1.12</f>
        <v>3454189.699072</v>
      </c>
      <c r="K19" s="28" t="n">
        <f aca="false">J19*1.12</f>
        <v>3868692.46296064</v>
      </c>
      <c r="L19" s="28" t="n">
        <f aca="false">K19*1.12</f>
        <v>4332935.55851592</v>
      </c>
    </row>
    <row r="20" customFormat="false" ht="15" hidden="false" customHeight="false" outlineLevel="0" collapsed="false">
      <c r="A20" s="0" t="s">
        <v>24</v>
      </c>
      <c r="B20" s="28" t="n">
        <v>0</v>
      </c>
      <c r="C20" s="28" t="n">
        <v>80000</v>
      </c>
      <c r="D20" s="28" t="n">
        <v>2800000</v>
      </c>
      <c r="E20" s="28" t="n">
        <f aca="false">D20*1.12</f>
        <v>3136000</v>
      </c>
      <c r="F20" s="28" t="n">
        <f aca="false">E20*1.12</f>
        <v>3512320</v>
      </c>
      <c r="G20" s="28" t="n">
        <f aca="false">F20*1.12</f>
        <v>3933798.4</v>
      </c>
      <c r="H20" s="28" t="n">
        <f aca="false">G20*1.12</f>
        <v>4405854.208</v>
      </c>
      <c r="I20" s="28" t="n">
        <f aca="false">H20*1.12</f>
        <v>4934556.71296</v>
      </c>
      <c r="J20" s="28" t="n">
        <f aca="false">I20*1.12</f>
        <v>5526703.5185152</v>
      </c>
      <c r="K20" s="28" t="n">
        <f aca="false">J20*1.12</f>
        <v>6189907.94073703</v>
      </c>
      <c r="L20" s="28" t="n">
        <f aca="false">K20*1.12</f>
        <v>6932696.89362547</v>
      </c>
    </row>
    <row r="21" customFormat="false" ht="15" hidden="false" customHeight="false" outlineLevel="0" collapsed="false">
      <c r="A21" s="32" t="s">
        <v>25</v>
      </c>
      <c r="B21" s="33" t="n">
        <v>0</v>
      </c>
      <c r="C21" s="33" t="n">
        <f aca="false">C19+C20</f>
        <v>390000</v>
      </c>
      <c r="D21" s="33" t="n">
        <f aca="false">D19+D20</f>
        <v>4550000</v>
      </c>
      <c r="E21" s="33" t="n">
        <f aca="false">E19+E20</f>
        <v>5096000</v>
      </c>
      <c r="F21" s="33" t="n">
        <f aca="false">F19+F20</f>
        <v>5707520</v>
      </c>
      <c r="G21" s="33" t="n">
        <f aca="false">G19+G20</f>
        <v>6392422.4</v>
      </c>
      <c r="H21" s="33" t="n">
        <f aca="false">H19+H20</f>
        <v>7159513.088</v>
      </c>
      <c r="I21" s="33" t="n">
        <f aca="false">I19+I20</f>
        <v>8018654.65856</v>
      </c>
      <c r="J21" s="33" t="n">
        <f aca="false">J19+J20</f>
        <v>8980893.21758721</v>
      </c>
      <c r="K21" s="33" t="n">
        <f aca="false">K19+K20</f>
        <v>10058600.4036977</v>
      </c>
      <c r="L21" s="33" t="n">
        <f aca="false">L19+L20</f>
        <v>11265632.4521414</v>
      </c>
    </row>
    <row r="22" customFormat="false" ht="15" hidden="false" customHeight="false" outlineLevel="0" collapsed="false">
      <c r="A22" s="17" t="s">
        <v>26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</row>
    <row r="23" customFormat="false" ht="15" hidden="false" customHeight="false" outlineLevel="0" collapsed="false">
      <c r="A23" s="34" t="s">
        <v>27</v>
      </c>
      <c r="B23" s="35" t="n">
        <v>0</v>
      </c>
      <c r="C23" s="35" t="n">
        <f aca="false">-C17+C21</f>
        <v>225000</v>
      </c>
      <c r="D23" s="35" t="n">
        <f aca="false">-D17+D21</f>
        <v>4465000</v>
      </c>
      <c r="E23" s="35" t="n">
        <f aca="false">-E17+E21</f>
        <v>5000800</v>
      </c>
      <c r="F23" s="35" t="n">
        <f aca="false">-F17+F21</f>
        <v>5600896</v>
      </c>
      <c r="G23" s="35" t="n">
        <f aca="false">-G17+G21</f>
        <v>6273003.52</v>
      </c>
      <c r="H23" s="35" t="n">
        <f aca="false">-H17+H21</f>
        <v>7025763.9424</v>
      </c>
      <c r="I23" s="35" t="n">
        <f aca="false">-I17+I21</f>
        <v>7868855.615488</v>
      </c>
      <c r="J23" s="35" t="n">
        <f aca="false">-J17+J21</f>
        <v>8813118.28934657</v>
      </c>
      <c r="K23" s="35" t="n">
        <f aca="false">-K17+K21</f>
        <v>9870692.48406815</v>
      </c>
      <c r="L23" s="35" t="n">
        <f aca="false">-L17+L21</f>
        <v>11055175.5821563</v>
      </c>
    </row>
    <row r="24" customFormat="false" ht="15" hidden="false" customHeight="false" outlineLevel="0" collapsed="false">
      <c r="A24" s="34" t="s">
        <v>28</v>
      </c>
      <c r="B24" s="0" t="n">
        <f aca="false">'Prestamo&amp;Depreciacion'!B12</f>
        <v>0</v>
      </c>
      <c r="C24" s="35" t="n">
        <f aca="false">'Prestamo&amp;Depreciacion'!C12</f>
        <v>76666.6666666667</v>
      </c>
      <c r="D24" s="35" t="n">
        <f aca="false">'Prestamo&amp;Depreciacion'!D12</f>
        <v>76666.6666666667</v>
      </c>
      <c r="E24" s="35" t="n">
        <f aca="false">'Prestamo&amp;Depreciacion'!E12</f>
        <v>76666.6666666667</v>
      </c>
      <c r="F24" s="35" t="n">
        <f aca="false">'Prestamo&amp;Depreciacion'!F12</f>
        <v>76666.6666666667</v>
      </c>
      <c r="G24" s="35" t="n">
        <f aca="false">'Prestamo&amp;Depreciacion'!G12</f>
        <v>76666.6666666667</v>
      </c>
      <c r="H24" s="35" t="n">
        <f aca="false">'Prestamo&amp;Depreciacion'!H12</f>
        <v>76666.6666666667</v>
      </c>
      <c r="I24" s="35" t="n">
        <f aca="false">'Prestamo&amp;Depreciacion'!I12</f>
        <v>76666.6666666667</v>
      </c>
      <c r="J24" s="35" t="n">
        <f aca="false">'Prestamo&amp;Depreciacion'!J12</f>
        <v>76666.6666666667</v>
      </c>
      <c r="K24" s="35" t="n">
        <f aca="false">'Prestamo&amp;Depreciacion'!K12</f>
        <v>76666.6666666667</v>
      </c>
      <c r="L24" s="35" t="n">
        <f aca="false">'Prestamo&amp;Depreciacion'!L12</f>
        <v>76666.6666666667</v>
      </c>
    </row>
    <row r="25" customFormat="false" ht="15" hidden="false" customHeight="false" outlineLevel="0" collapsed="false">
      <c r="A25" s="34" t="s">
        <v>29</v>
      </c>
      <c r="B25" s="35" t="n">
        <v>0</v>
      </c>
      <c r="C25" s="35" t="n">
        <f aca="false">C23-'Prestamo&amp;Depreciacion'!C12</f>
        <v>148333.333333333</v>
      </c>
      <c r="D25" s="35" t="n">
        <f aca="false">D23-'Prestamo&amp;Depreciacion'!D12</f>
        <v>4388333.33333333</v>
      </c>
      <c r="E25" s="35" t="n">
        <f aca="false">E23-'Prestamo&amp;Depreciacion'!E12</f>
        <v>4924133.33333333</v>
      </c>
      <c r="F25" s="35" t="n">
        <f aca="false">F23-'Prestamo&amp;Depreciacion'!F12</f>
        <v>5524229.33333334</v>
      </c>
      <c r="G25" s="35" t="n">
        <f aca="false">G23-'Prestamo&amp;Depreciacion'!G12</f>
        <v>6196336.85333334</v>
      </c>
      <c r="H25" s="35" t="n">
        <f aca="false">H23-'Prestamo&amp;Depreciacion'!H12</f>
        <v>6949097.27573334</v>
      </c>
      <c r="I25" s="35" t="n">
        <f aca="false">I23-'Prestamo&amp;Depreciacion'!I12</f>
        <v>7792188.94882134</v>
      </c>
      <c r="J25" s="35" t="n">
        <f aca="false">J23-'Prestamo&amp;Depreciacion'!J12</f>
        <v>8736451.6226799</v>
      </c>
      <c r="K25" s="35" t="n">
        <f aca="false">K23-'Prestamo&amp;Depreciacion'!K12</f>
        <v>9794025.81740149</v>
      </c>
      <c r="L25" s="35" t="n">
        <f aca="false">L23-'Prestamo&amp;Depreciacion'!L12</f>
        <v>10978508.9154897</v>
      </c>
    </row>
    <row r="26" customFormat="false" ht="15" hidden="false" customHeight="false" outlineLevel="0" collapsed="false">
      <c r="A26" s="34" t="s">
        <v>30</v>
      </c>
      <c r="B26" s="35" t="n">
        <v>0</v>
      </c>
      <c r="C26" s="35" t="n">
        <f aca="false">C25*0.35</f>
        <v>51916.6666666667</v>
      </c>
      <c r="D26" s="35" t="n">
        <f aca="false">D25*0.35</f>
        <v>1535916.66666667</v>
      </c>
      <c r="E26" s="35" t="n">
        <f aca="false">E25*0.35</f>
        <v>1723446.66666667</v>
      </c>
      <c r="F26" s="35" t="n">
        <f aca="false">F25*0.35</f>
        <v>1933480.26666667</v>
      </c>
      <c r="G26" s="35" t="n">
        <f aca="false">G25*0.35</f>
        <v>2168717.89866667</v>
      </c>
      <c r="H26" s="35" t="n">
        <f aca="false">H25*0.35</f>
        <v>2432184.04650667</v>
      </c>
      <c r="I26" s="35" t="n">
        <f aca="false">I25*0.35</f>
        <v>2727266.13208747</v>
      </c>
      <c r="J26" s="35" t="n">
        <f aca="false">J25*0.35</f>
        <v>3057758.06793796</v>
      </c>
      <c r="K26" s="35" t="n">
        <f aca="false">K25*0.35</f>
        <v>3427909.03609052</v>
      </c>
      <c r="L26" s="35" t="n">
        <f aca="false">L25*0.35</f>
        <v>3842478.12042138</v>
      </c>
    </row>
    <row r="27" customFormat="false" ht="15" hidden="false" customHeight="false" outlineLevel="0" collapsed="false">
      <c r="A27" s="20" t="s">
        <v>31</v>
      </c>
      <c r="B27" s="36" t="n">
        <v>0</v>
      </c>
      <c r="C27" s="21" t="n">
        <f aca="false">C25-C26</f>
        <v>96416.6666666667</v>
      </c>
      <c r="D27" s="21" t="n">
        <f aca="false">D25-D26</f>
        <v>2852416.66666667</v>
      </c>
      <c r="E27" s="21" t="n">
        <f aca="false">E25-E26</f>
        <v>3200686.66666667</v>
      </c>
      <c r="F27" s="21" t="n">
        <f aca="false">F25-F26</f>
        <v>3590749.06666667</v>
      </c>
      <c r="G27" s="21" t="n">
        <f aca="false">G25-G26</f>
        <v>4027618.95466667</v>
      </c>
      <c r="H27" s="21" t="n">
        <f aca="false">H25-H26</f>
        <v>4516913.22922667</v>
      </c>
      <c r="I27" s="21" t="n">
        <f aca="false">I25-I26</f>
        <v>5064922.81673387</v>
      </c>
      <c r="J27" s="21" t="n">
        <f aca="false">J25-J26</f>
        <v>5678693.55474193</v>
      </c>
      <c r="K27" s="21" t="n">
        <f aca="false">K25-K26</f>
        <v>6366116.78131097</v>
      </c>
      <c r="L27" s="21" t="n">
        <f aca="false">L25-L26</f>
        <v>7136030.79506828</v>
      </c>
    </row>
    <row r="28" customFormat="false" ht="15" hidden="false" customHeight="false" outlineLevel="0" collapsed="false">
      <c r="A28" s="34" t="s">
        <v>32</v>
      </c>
      <c r="B28" s="35" t="n">
        <f aca="false">B27-B5-B9</f>
        <v>-1150000</v>
      </c>
      <c r="C28" s="35" t="n">
        <f aca="false">C27-C5-C9</f>
        <v>-133583.333333333</v>
      </c>
      <c r="D28" s="35" t="n">
        <f aca="false">D27-D5-D9</f>
        <v>2622416.66666667</v>
      </c>
      <c r="E28" s="35" t="n">
        <f aca="false">E27-E5-E9</f>
        <v>2970686.66666667</v>
      </c>
      <c r="F28" s="35" t="n">
        <f aca="false">F27-F5-F9</f>
        <v>2785749.06666667</v>
      </c>
      <c r="G28" s="35" t="n">
        <f aca="false">G27-G5-G9</f>
        <v>3835350.62527514</v>
      </c>
      <c r="H28" s="35" t="n">
        <f aca="false">H27-H5-H9</f>
        <v>4324644.89983514</v>
      </c>
      <c r="I28" s="35" t="n">
        <f aca="false">I27-I5-I9</f>
        <v>4872654.48734234</v>
      </c>
      <c r="J28" s="35" t="n">
        <f aca="false">J27-J5-J9</f>
        <v>5486425.22535041</v>
      </c>
      <c r="K28" s="35" t="n">
        <f aca="false">K27-K5-K9</f>
        <v>6173848.45191944</v>
      </c>
      <c r="L28" s="35" t="n">
        <f aca="false">L27+L6-L5-L9</f>
        <v>7826030.79506828</v>
      </c>
      <c r="M28" s="37" t="s">
        <v>33</v>
      </c>
      <c r="N28" s="37"/>
      <c r="O28" s="37"/>
      <c r="P28" s="37"/>
      <c r="Q28" s="37"/>
      <c r="R28" s="37"/>
      <c r="S28" s="37"/>
      <c r="T28" s="37"/>
      <c r="U28" s="37"/>
    </row>
    <row r="29" customFormat="false" ht="15" hidden="false" customHeight="false" outlineLevel="0" collapsed="false">
      <c r="A29" s="34" t="s">
        <v>34</v>
      </c>
      <c r="B29" s="28" t="n">
        <f aca="false">B28</f>
        <v>-1150000</v>
      </c>
      <c r="C29" s="28" t="n">
        <f aca="false">C28+B29</f>
        <v>-1283583.33333333</v>
      </c>
      <c r="D29" s="28" t="n">
        <f aca="false">D28+C29</f>
        <v>1338833.33333333</v>
      </c>
      <c r="E29" s="28" t="n">
        <f aca="false">E28+D29</f>
        <v>4309520</v>
      </c>
      <c r="F29" s="28" t="n">
        <f aca="false">F28+E29</f>
        <v>7095269.06666667</v>
      </c>
      <c r="G29" s="28" t="n">
        <f aca="false">G28+F29</f>
        <v>10930619.6919418</v>
      </c>
      <c r="H29" s="28" t="n">
        <f aca="false">H28+G29</f>
        <v>15255264.5917769</v>
      </c>
      <c r="I29" s="28" t="n">
        <f aca="false">I28+H29</f>
        <v>20127919.0791193</v>
      </c>
      <c r="J29" s="28" t="n">
        <f aca="false">J28+I29</f>
        <v>25614344.3044697</v>
      </c>
      <c r="K29" s="28" t="n">
        <f aca="false">K28+J29</f>
        <v>31788192.7563891</v>
      </c>
      <c r="L29" s="28" t="n">
        <f aca="false">L28+K29</f>
        <v>39614223.5514574</v>
      </c>
    </row>
    <row r="30" customFormat="false" ht="15" hidden="false" customHeight="false" outlineLevel="0" collapsed="false">
      <c r="A30" s="34" t="s">
        <v>35</v>
      </c>
      <c r="B30" s="28" t="n">
        <f aca="false">B28*(1.25^-B3)</f>
        <v>-1150000</v>
      </c>
      <c r="C30" s="28" t="n">
        <f aca="false">C28*(1.25^-C3)</f>
        <v>-106866.666666667</v>
      </c>
      <c r="D30" s="28" t="n">
        <f aca="false">D28*(1.25^-D3)</f>
        <v>1678346.66666667</v>
      </c>
      <c r="E30" s="28" t="n">
        <f aca="false">E28*(1.25^-E3)</f>
        <v>1520991.57333333</v>
      </c>
      <c r="F30" s="28" t="n">
        <f aca="false">F28*(1.25^-F3)</f>
        <v>1141042.81770667</v>
      </c>
      <c r="G30" s="28" t="n">
        <f aca="false">G28*(1.25^-G3)</f>
        <v>1256767.69289016</v>
      </c>
      <c r="H30" s="28" t="n">
        <f aca="false">H28*(1.25^-H3)</f>
        <v>1133679.71262238</v>
      </c>
      <c r="I30" s="28" t="n">
        <f aca="false">I28*(1.25^-I3)</f>
        <v>1021869.7103439</v>
      </c>
      <c r="J30" s="28" t="n">
        <f aca="false">J28*(1.25^-J3)</f>
        <v>920469.410735524</v>
      </c>
      <c r="K30" s="28" t="n">
        <f aca="false">K28*(1.25^-K3)</f>
        <v>828639.912232944</v>
      </c>
      <c r="L30" s="28" t="n">
        <f aca="false">L28*(1.25^-L3)</f>
        <v>840313.658057679</v>
      </c>
    </row>
    <row r="31" customFormat="false" ht="15" hidden="false" customHeight="false" outlineLevel="0" collapsed="false">
      <c r="A31" s="34" t="s">
        <v>36</v>
      </c>
      <c r="B31" s="28" t="n">
        <f aca="false">B29*(1.25^-B3)</f>
        <v>-1150000</v>
      </c>
      <c r="C31" s="28" t="n">
        <f aca="false">C29*(1.25^-C3)</f>
        <v>-1026866.66666667</v>
      </c>
      <c r="D31" s="28" t="n">
        <f aca="false">D29*(1.25^-D3)</f>
        <v>856853.333333333</v>
      </c>
      <c r="E31" s="28" t="n">
        <f aca="false">E29*(1.25^-E3)</f>
        <v>2206474.24</v>
      </c>
      <c r="F31" s="28" t="n">
        <f aca="false">F29*(1.25^-F3)</f>
        <v>2906222.20970667</v>
      </c>
      <c r="G31" s="28" t="n">
        <f aca="false">G29*(1.25^-G3)</f>
        <v>3581745.46065549</v>
      </c>
      <c r="H31" s="28" t="n">
        <f aca="false">H29*(1.25^-H3)</f>
        <v>3999076.08114678</v>
      </c>
      <c r="I31" s="28" t="n">
        <f aca="false">I29*(1.25^-I3)</f>
        <v>4221130.57526132</v>
      </c>
      <c r="J31" s="28" t="n">
        <f aca="false">J29*(1.25^-J3)</f>
        <v>4297373.87094458</v>
      </c>
      <c r="K31" s="28" t="n">
        <f aca="false">K29*(1.25^-K3)</f>
        <v>4266539.00898861</v>
      </c>
      <c r="L31" s="28" t="n">
        <f aca="false">L29*(1.25^-L3)</f>
        <v>4253544.86524857</v>
      </c>
    </row>
    <row r="32" customFormat="false" ht="15" hidden="false" customHeight="false" outlineLevel="0" collapsed="false"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</row>
    <row r="33" customFormat="false" ht="15" hidden="false" customHeight="false" outlineLevel="0" collapsed="false">
      <c r="A33" s="38" t="s">
        <v>37</v>
      </c>
      <c r="B33" s="39" t="n">
        <f aca="false">L31</f>
        <v>4253544.86524857</v>
      </c>
    </row>
    <row r="34" customFormat="false" ht="15" hidden="false" customHeight="false" outlineLevel="0" collapsed="false">
      <c r="A34" s="38" t="s">
        <v>38</v>
      </c>
      <c r="B34" s="40" t="n">
        <f aca="false">C34*100%</f>
        <v>1.12432382495194</v>
      </c>
      <c r="C34" s="0" t="n">
        <v>1.12432382495194</v>
      </c>
    </row>
    <row r="35" customFormat="false" ht="15" hidden="false" customHeight="false" outlineLevel="0" collapsed="false">
      <c r="A35" s="38" t="s">
        <v>39</v>
      </c>
      <c r="B35" s="41" t="s">
        <v>40</v>
      </c>
      <c r="C35" s="42" t="s">
        <v>41</v>
      </c>
      <c r="D35" s="42"/>
      <c r="E35" s="42"/>
      <c r="F35" s="42"/>
      <c r="G35" s="42"/>
      <c r="H35" s="42"/>
      <c r="I35" s="42"/>
      <c r="J35" s="42"/>
      <c r="K35" s="42"/>
    </row>
    <row r="36" customFormat="false" ht="15" hidden="false" customHeight="false" outlineLevel="0" collapsed="false">
      <c r="A36" s="38" t="s">
        <v>42</v>
      </c>
      <c r="B36" s="41" t="s">
        <v>40</v>
      </c>
      <c r="C36" s="42"/>
      <c r="D36" s="42"/>
      <c r="E36" s="42"/>
      <c r="F36" s="42"/>
      <c r="G36" s="42"/>
      <c r="H36" s="42"/>
      <c r="I36" s="42"/>
      <c r="J36" s="42"/>
      <c r="K36" s="42"/>
    </row>
    <row r="38" customFormat="false" ht="15" hidden="false" customHeight="false" outlineLevel="0" collapsed="false">
      <c r="B38" s="43" t="n">
        <f aca="false">B28*(1+$C$34)^(-B3)</f>
        <v>-1150000</v>
      </c>
      <c r="C38" s="43" t="n">
        <f aca="false">C28*(1+$C$34)^(-C3)</f>
        <v>-62882.754391909</v>
      </c>
      <c r="D38" s="43" t="n">
        <f aca="false">D28*(1+$C$34)^(-D3)</f>
        <v>581112.552450432</v>
      </c>
      <c r="E38" s="43" t="n">
        <f aca="false">E28*(1+$C$34)^(-E3)</f>
        <v>309880.813453397</v>
      </c>
      <c r="F38" s="43" t="n">
        <f aca="false">F28*(1+$C$34)^(-F3)</f>
        <v>136791.50072007</v>
      </c>
      <c r="G38" s="43" t="n">
        <f aca="false">G28*(1+$C$34)^(-G3)</f>
        <v>88654.6406144655</v>
      </c>
      <c r="H38" s="43" t="n">
        <f aca="false">H28*(1+$C$34)^(-H3)</f>
        <v>47057.2055805119</v>
      </c>
      <c r="I38" s="43" t="n">
        <f aca="false">I28*(1+$C$34)^(-I3)</f>
        <v>24958.6205320388</v>
      </c>
      <c r="J38" s="43" t="n">
        <f aca="false">J28*(1+$C$34)^(-J3)</f>
        <v>13228.8991461283</v>
      </c>
      <c r="K38" s="43" t="n">
        <f aca="false">K28*(1+$C$34)^(-K3)</f>
        <v>7007.60293443594</v>
      </c>
      <c r="L38" s="43" t="n">
        <f aca="false">L28*(1+$C$34)^(-L3)</f>
        <v>4181.52168831904</v>
      </c>
    </row>
    <row r="39" customFormat="false" ht="15" hidden="false" customHeight="false" outlineLevel="0" collapsed="false">
      <c r="A39" s="38" t="s">
        <v>43</v>
      </c>
      <c r="B39" s="43" t="n">
        <f aca="false">B38+C38+D38+E38+F38+G38+H38+I38+J38+K38+L38</f>
        <v>-9.3972721104692</v>
      </c>
      <c r="C39" s="37" t="s">
        <v>44</v>
      </c>
      <c r="D39" s="37"/>
      <c r="E39" s="37"/>
      <c r="F39" s="37"/>
      <c r="G39" s="37"/>
      <c r="H39" s="37"/>
      <c r="I39" s="37"/>
    </row>
    <row r="40" customFormat="false" ht="15" hidden="false" customHeight="false" outlineLevel="0" collapsed="false">
      <c r="C40" s="44"/>
      <c r="D40" s="44"/>
      <c r="E40" s="44"/>
      <c r="F40" s="44"/>
      <c r="G40" s="44"/>
      <c r="H40" s="44"/>
      <c r="I40" s="44"/>
    </row>
  </sheetData>
  <mergeCells count="11">
    <mergeCell ref="A2:L2"/>
    <mergeCell ref="A4:L4"/>
    <mergeCell ref="A7:L7"/>
    <mergeCell ref="A10:L10"/>
    <mergeCell ref="A11:L11"/>
    <mergeCell ref="A13:L13"/>
    <mergeCell ref="A18:L18"/>
    <mergeCell ref="A22:L22"/>
    <mergeCell ref="M28:U28"/>
    <mergeCell ref="C35:K36"/>
    <mergeCell ref="C39:I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1T13:42:36Z</dcterms:created>
  <dc:creator>Guillermo Durand</dc:creator>
  <dc:description/>
  <dc:language>en-US</dc:language>
  <cp:lastModifiedBy>Eduardo</cp:lastModifiedBy>
  <dcterms:modified xsi:type="dcterms:W3CDTF">2020-07-23T22:16:17Z</dcterms:modified>
  <cp:revision>0</cp:revision>
  <dc:subject/>
  <dc:title/>
</cp:coreProperties>
</file>